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83+</t>
  </si>
  <si>
    <t xml:space="preserve">m</t>
  </si>
  <si>
    <t xml:space="preserve">136 +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m od ok.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wyrównanie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49668683376549"/>
          <c:w val="0.989873622812703"/>
          <c:h val="0.907375396139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.6</c:v>
                </c:pt>
                <c:pt idx="1">
                  <c:v>3.65</c:v>
                </c:pt>
                <c:pt idx="2">
                  <c:v>11.2</c:v>
                </c:pt>
                <c:pt idx="3">
                  <c:v>15</c:v>
                </c:pt>
                <c:pt idx="4">
                  <c:v>15.58</c:v>
                </c:pt>
                <c:pt idx="5">
                  <c:v>16.58</c:v>
                </c:pt>
                <c:pt idx="6">
                  <c:v>17.58</c:v>
                </c:pt>
                <c:pt idx="7">
                  <c:v>18.58</c:v>
                </c:pt>
                <c:pt idx="8">
                  <c:v>20.58</c:v>
                </c:pt>
                <c:pt idx="9">
                  <c:v>22.58</c:v>
                </c:pt>
                <c:pt idx="10">
                  <c:v>24.58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54</c:v>
                </c:pt>
                <c:pt idx="1">
                  <c:v>141.2</c:v>
                </c:pt>
                <c:pt idx="2">
                  <c:v>141</c:v>
                </c:pt>
                <c:pt idx="3">
                  <c:v>140.39</c:v>
                </c:pt>
                <c:pt idx="4">
                  <c:v>139.86</c:v>
                </c:pt>
                <c:pt idx="5">
                  <c:v>139.71</c:v>
                </c:pt>
                <c:pt idx="6">
                  <c:v>139.44</c:v>
                </c:pt>
                <c:pt idx="7">
                  <c:v>139.14</c:v>
                </c:pt>
                <c:pt idx="8">
                  <c:v>138.8</c:v>
                </c:pt>
                <c:pt idx="9">
                  <c:v>138.6</c:v>
                </c:pt>
                <c:pt idx="10">
                  <c:v>13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1.7</c:v>
                </c:pt>
                <c:pt idx="1">
                  <c:v>13.9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15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13.95</c:v>
                </c:pt>
                <c:pt idx="1">
                  <c:v>15.45</c:v>
                </c:pt>
                <c:pt idx="2">
                  <c:v>16.65</c:v>
                </c:pt>
                <c:pt idx="3">
                  <c:v>18.15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57</c:v>
                </c:pt>
                <c:pt idx="1">
                  <c:v>139.97</c:v>
                </c:pt>
                <c:pt idx="2">
                  <c:v>139.6</c:v>
                </c:pt>
                <c:pt idx="3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  <c:pt idx="0">
                  <c:v>13.95</c:v>
                </c:pt>
                <c:pt idx="1">
                  <c:v>15.45</c:v>
                </c:pt>
                <c:pt idx="2">
                  <c:v>16.65</c:v>
                </c:pt>
                <c:pt idx="3">
                  <c:v>16.65</c:v>
                </c:pt>
                <c:pt idx="4">
                  <c:v>18.15</c:v>
                </c:pt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  <c:pt idx="0">
                  <c:v>140.37</c:v>
                </c:pt>
                <c:pt idx="1">
                  <c:v>139.77</c:v>
                </c:pt>
                <c:pt idx="2">
                  <c:v>139.4</c:v>
                </c:pt>
                <c:pt idx="3">
                  <c:v>139.3</c:v>
                </c:pt>
                <c:pt idx="4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</c:v>
                </c:pt>
                <c:pt idx="1">
                  <c:v>141.13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8.78</c:v>
                </c:pt>
                <c:pt idx="1">
                  <c:v>10.7</c:v>
                </c:pt>
                <c:pt idx="2">
                  <c:v>11.2</c:v>
                </c:pt>
                <c:pt idx="3">
                  <c:v>11.7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1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78</c:v>
                </c:pt>
                <c:pt idx="1">
                  <c:v>10.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13.95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65</c:v>
                </c:pt>
                <c:pt idx="1">
                  <c:v>4.45</c:v>
                </c:pt>
                <c:pt idx="2">
                  <c:v>5.1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565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11038178"/>
        <c:axId val="98253458"/>
      </c:scatterChart>
      <c:valAx>
        <c:axId val="11038178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53458"/>
        <c:crossesAt val="138"/>
        <c:crossBetween val="midCat"/>
        <c:majorUnit val="5"/>
      </c:valAx>
      <c:valAx>
        <c:axId val="98253458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81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5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6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7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8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9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10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6</xdr:row>
      <xdr:rowOff>9000</xdr:rowOff>
    </xdr:from>
    <xdr:to>
      <xdr:col>4</xdr:col>
      <xdr:colOff>322560</xdr:colOff>
      <xdr:row>21</xdr:row>
      <xdr:rowOff>104400</xdr:rowOff>
    </xdr:to>
    <xdr:sp>
      <xdr:nvSpPr>
        <xdr:cNvPr id="11" name="Line 20"/>
        <xdr:cNvSpPr/>
      </xdr:nvSpPr>
      <xdr:spPr>
        <a:xfrm flipV="1">
          <a:off x="3072600" y="2790360"/>
          <a:ext cx="720" cy="98676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2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3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128645495787</cdr:x>
      <cdr:y>0.539902045520023</cdr:y>
    </cdr:from>
    <cdr:to>
      <cdr:x>0.508627673363577</cdr:x>
      <cdr:y>0.631518294439643</cdr:y>
    </cdr:to>
    <cdr:sp>
      <cdr:nvSpPr>
        <cdr:cNvPr id="2" name="Line 15"/>
        <cdr:cNvSpPr/>
      </cdr:nvSpPr>
      <cdr:spPr>
        <a:xfrm flipH="1">
          <a:off x="3915000" y="972720"/>
          <a:ext cx="228960" cy="9820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01652624757</cdr:x>
      <cdr:y>0.520023048112936</cdr:y>
    </cdr:from>
    <cdr:to>
      <cdr:x>0.45151490602722</cdr:x>
      <cdr:y>0.577499279746471</cdr:y>
    </cdr:to>
    <cdr:sp>
      <cdr:nvSpPr>
        <cdr:cNvPr id="3" name="Text 16"/>
        <cdr:cNvSpPr/>
      </cdr:nvSpPr>
      <cdr:spPr>
        <a:xfrm>
          <a:off x="3857400" y="1299600"/>
          <a:ext cx="155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685029163966</cdr:x>
      <cdr:y>0.276001152405647</cdr:y>
    </cdr:from>
    <cdr:to>
      <cdr:x>0.787184057031756</cdr:x>
      <cdr:y>0.375540190146932</cdr:y>
    </cdr:to>
    <cdr:sp>
      <cdr:nvSpPr>
        <cdr:cNvPr id="4" name="Line 17"/>
        <cdr:cNvSpPr/>
      </cdr:nvSpPr>
      <cdr:spPr>
        <a:xfrm flipH="1">
          <a:off x="6381000" y="322920"/>
          <a:ext cx="248760" cy="982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0" t="s">
        <v>6</v>
      </c>
      <c r="J2" s="0" t="s">
        <v>7</v>
      </c>
      <c r="K2" s="0" t="s">
        <v>8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9</v>
      </c>
    </row>
    <row r="4" customFormat="false" ht="13.5" hidden="false" customHeight="false" outlineLevel="0" collapsed="false">
      <c r="A4" s="9" t="s">
        <v>10</v>
      </c>
      <c r="B4" s="9"/>
      <c r="C4" s="10" t="s">
        <v>11</v>
      </c>
      <c r="D4" s="10"/>
      <c r="E4" s="10"/>
      <c r="F4" s="10"/>
      <c r="G4" s="10"/>
      <c r="H4" s="10"/>
      <c r="J4" s="8"/>
      <c r="K4" s="8" t="s">
        <v>12</v>
      </c>
      <c r="L4" s="8"/>
    </row>
    <row r="5" customFormat="false" ht="13.5" hidden="false" customHeight="false" outlineLevel="0" collapsed="false">
      <c r="A5" s="11" t="s">
        <v>13</v>
      </c>
      <c r="B5" s="11" t="s">
        <v>14</v>
      </c>
      <c r="C5" s="12" t="s">
        <v>15</v>
      </c>
      <c r="D5" s="12"/>
      <c r="E5" s="13" t="s">
        <v>16</v>
      </c>
      <c r="F5" s="13"/>
      <c r="G5" s="12" t="s">
        <v>17</v>
      </c>
      <c r="H5" s="12"/>
      <c r="J5" s="8"/>
      <c r="K5" s="8" t="s">
        <v>18</v>
      </c>
      <c r="L5" s="8"/>
    </row>
    <row r="6" customFormat="false" ht="14.25" hidden="false" customHeight="false" outlineLevel="0" collapsed="false">
      <c r="A6" s="14" t="n">
        <v>-1.6</v>
      </c>
      <c r="B6" s="15" t="n">
        <v>139.54</v>
      </c>
      <c r="C6" s="16" t="s">
        <v>13</v>
      </c>
      <c r="D6" s="17" t="s">
        <v>19</v>
      </c>
      <c r="E6" s="16" t="s">
        <v>13</v>
      </c>
      <c r="F6" s="17" t="s">
        <v>19</v>
      </c>
      <c r="G6" s="16" t="s">
        <v>13</v>
      </c>
      <c r="H6" s="17" t="s">
        <v>19</v>
      </c>
      <c r="J6" s="8"/>
      <c r="K6" s="8" t="s">
        <v>20</v>
      </c>
      <c r="L6" s="8"/>
      <c r="M6" s="8"/>
    </row>
    <row r="7" customFormat="false" ht="13.5" hidden="false" customHeight="false" outlineLevel="0" collapsed="false">
      <c r="A7" s="18" t="n">
        <v>3.65</v>
      </c>
      <c r="B7" s="15" t="n">
        <v>141.2</v>
      </c>
      <c r="C7" s="19"/>
      <c r="D7" s="20"/>
      <c r="E7" s="21"/>
      <c r="F7" s="22"/>
      <c r="G7" s="23" t="s">
        <v>21</v>
      </c>
      <c r="H7" s="23"/>
      <c r="J7" s="24" t="s">
        <v>22</v>
      </c>
      <c r="K7" s="25" t="n">
        <v>141.3</v>
      </c>
      <c r="L7" s="0" t="s">
        <v>23</v>
      </c>
      <c r="M7" s="8"/>
    </row>
    <row r="8" customFormat="false" ht="12.75" hidden="false" customHeight="false" outlineLevel="0" collapsed="false">
      <c r="A8" s="18" t="n">
        <v>11.2</v>
      </c>
      <c r="B8" s="15" t="n">
        <v>141</v>
      </c>
      <c r="C8" s="26" t="n">
        <f aca="false">C9-1.75-0.08</f>
        <v>5.12</v>
      </c>
      <c r="D8" s="27" t="n">
        <f aca="false">kw+K11*K12</f>
        <v>141.23</v>
      </c>
      <c r="E8" s="28" t="n">
        <f aca="false">A7</f>
        <v>3.65</v>
      </c>
      <c r="F8" s="29" t="n">
        <f aca="false">F9-(E9-E8)*0.05</f>
        <v>141.1565</v>
      </c>
      <c r="G8" s="30" t="n">
        <f aca="false">C9+K13</f>
        <v>13.95</v>
      </c>
      <c r="H8" s="31" t="n">
        <v>140.57</v>
      </c>
      <c r="I8" s="8"/>
      <c r="J8" s="32" t="s">
        <v>24</v>
      </c>
      <c r="K8" s="33" t="n">
        <v>15</v>
      </c>
      <c r="L8" s="0" t="s">
        <v>25</v>
      </c>
      <c r="M8" s="8"/>
    </row>
    <row r="9" customFormat="false" ht="12.75" hidden="false" customHeight="false" outlineLevel="0" collapsed="false">
      <c r="A9" s="34" t="n">
        <v>15</v>
      </c>
      <c r="B9" s="15" t="n">
        <v>140.39</v>
      </c>
      <c r="C9" s="35" t="n">
        <f aca="false">tp-K9</f>
        <v>6.95</v>
      </c>
      <c r="D9" s="29" t="n">
        <f aca="false">kw+1.75*K12</f>
        <v>141.265</v>
      </c>
      <c r="E9" s="36" t="n">
        <f aca="false">C9-2.5</f>
        <v>4.45</v>
      </c>
      <c r="F9" s="29" t="n">
        <f aca="false">F10-(E10-E9)*0.05</f>
        <v>141.1965</v>
      </c>
      <c r="G9" s="37" t="n">
        <f aca="false">G8+1.5</f>
        <v>15.45</v>
      </c>
      <c r="H9" s="38" t="n">
        <f aca="false">H8-(G9-G8)*0.4</f>
        <v>139.97</v>
      </c>
      <c r="I9" s="8"/>
      <c r="J9" s="32" t="s">
        <v>26</v>
      </c>
      <c r="K9" s="39" t="n">
        <v>8.05</v>
      </c>
      <c r="L9" s="0" t="s">
        <v>27</v>
      </c>
      <c r="M9" s="8"/>
    </row>
    <row r="10" customFormat="false" ht="12.75" hidden="false" customHeight="false" outlineLevel="0" collapsed="false">
      <c r="A10" s="18" t="n">
        <v>15.58</v>
      </c>
      <c r="B10" s="15" t="n">
        <v>139.86</v>
      </c>
      <c r="C10" s="26" t="n">
        <f aca="false">C9+1.75+0.08</f>
        <v>8.78</v>
      </c>
      <c r="D10" s="29" t="n">
        <f aca="false">kw</f>
        <v>141.3</v>
      </c>
      <c r="E10" s="28" t="n">
        <f aca="false">C8</f>
        <v>5.12</v>
      </c>
      <c r="F10" s="31" t="n">
        <f aca="false">D8</f>
        <v>141.23</v>
      </c>
      <c r="G10" s="26" t="n">
        <f aca="false">G8+2.7</f>
        <v>16.65</v>
      </c>
      <c r="H10" s="27" t="n">
        <v>139.6</v>
      </c>
      <c r="I10" s="8"/>
      <c r="J10" s="32" t="s">
        <v>28</v>
      </c>
      <c r="K10" s="40" t="n">
        <v>5</v>
      </c>
      <c r="L10" s="0" t="s">
        <v>4</v>
      </c>
      <c r="M10" s="8"/>
    </row>
    <row r="11" customFormat="false" ht="13.5" hidden="false" customHeight="false" outlineLevel="0" collapsed="false">
      <c r="A11" s="18" t="n">
        <v>16.58</v>
      </c>
      <c r="B11" s="15" t="n">
        <v>139.71</v>
      </c>
      <c r="C11" s="26"/>
      <c r="D11" s="41"/>
      <c r="E11" s="26" t="s">
        <v>6</v>
      </c>
      <c r="F11" s="27" t="s">
        <v>6</v>
      </c>
      <c r="G11" s="42" t="n">
        <f aca="false">G8+4.2</f>
        <v>18.15</v>
      </c>
      <c r="H11" s="31" t="n">
        <v>139.3</v>
      </c>
      <c r="I11" s="8"/>
      <c r="J11" s="43" t="s">
        <v>29</v>
      </c>
      <c r="K11" s="33" t="n">
        <v>3.5</v>
      </c>
      <c r="L11" s="0" t="s">
        <v>4</v>
      </c>
      <c r="M11" s="8"/>
    </row>
    <row r="12" customFormat="false" ht="12.75" hidden="false" customHeight="false" outlineLevel="0" collapsed="false">
      <c r="A12" s="18" t="n">
        <v>17.58</v>
      </c>
      <c r="B12" s="15" t="n">
        <v>139.44</v>
      </c>
      <c r="C12" s="12" t="s">
        <v>30</v>
      </c>
      <c r="D12" s="12"/>
      <c r="E12" s="26" t="n">
        <f aca="false">C10</f>
        <v>8.78</v>
      </c>
      <c r="F12" s="27" t="n">
        <f aca="false">D10</f>
        <v>141.3</v>
      </c>
      <c r="G12" s="12" t="s">
        <v>31</v>
      </c>
      <c r="H12" s="12"/>
      <c r="I12" s="44"/>
      <c r="J12" s="45" t="s">
        <v>32</v>
      </c>
      <c r="K12" s="46" t="n">
        <f aca="false">-2%</f>
        <v>-0.02</v>
      </c>
    </row>
    <row r="13" customFormat="false" ht="13.5" hidden="false" customHeight="false" outlineLevel="0" collapsed="false">
      <c r="A13" s="18" t="n">
        <v>18.58</v>
      </c>
      <c r="B13" s="15" t="n">
        <v>139.14</v>
      </c>
      <c r="C13" s="47"/>
      <c r="D13" s="48"/>
      <c r="E13" s="26" t="n">
        <f aca="false">C9+3.75</f>
        <v>10.7</v>
      </c>
      <c r="F13" s="38" t="n">
        <f aca="false">F12-(E13-E12)*0.05</f>
        <v>141.204</v>
      </c>
      <c r="G13" s="26" t="n">
        <f aca="false">G8</f>
        <v>13.95</v>
      </c>
      <c r="H13" s="27" t="n">
        <f aca="false">H8-0.2</f>
        <v>140.37</v>
      </c>
      <c r="I13" s="44"/>
      <c r="J13" s="49" t="s">
        <v>33</v>
      </c>
      <c r="K13" s="50" t="n">
        <v>7</v>
      </c>
      <c r="L13" s="0" t="s">
        <v>34</v>
      </c>
    </row>
    <row r="14" customFormat="false" ht="12.75" hidden="false" customHeight="false" outlineLevel="0" collapsed="false">
      <c r="A14" s="18" t="n">
        <v>20.58</v>
      </c>
      <c r="B14" s="15" t="n">
        <v>138.8</v>
      </c>
      <c r="C14" s="51" t="n">
        <f aca="false">C8</f>
        <v>5.12</v>
      </c>
      <c r="D14" s="38" t="n">
        <f aca="false">D8-0.13</f>
        <v>141.1</v>
      </c>
      <c r="E14" s="28" t="n">
        <f aca="false">E13+0.5</f>
        <v>11.2</v>
      </c>
      <c r="F14" s="38" t="n">
        <f aca="false">F13-(E14-E13)*0.05-0.03</f>
        <v>141.149</v>
      </c>
      <c r="G14" s="26" t="n">
        <f aca="false">G9</f>
        <v>15.45</v>
      </c>
      <c r="H14" s="27" t="n">
        <f aca="false">H9-0.2</f>
        <v>139.77</v>
      </c>
      <c r="I14" s="44" t="s">
        <v>35</v>
      </c>
      <c r="J14" s="52"/>
      <c r="M14" s="8" t="s">
        <v>36</v>
      </c>
    </row>
    <row r="15" customFormat="false" ht="12.75" hidden="false" customHeight="false" outlineLevel="0" collapsed="false">
      <c r="A15" s="18" t="n">
        <v>22.58</v>
      </c>
      <c r="B15" s="15" t="n">
        <v>138.6</v>
      </c>
      <c r="C15" s="51" t="n">
        <f aca="false">C9</f>
        <v>6.95</v>
      </c>
      <c r="D15" s="38" t="n">
        <f aca="false">D9-0.13</f>
        <v>141.135</v>
      </c>
      <c r="E15" s="28" t="n">
        <f aca="false">E14+0.5</f>
        <v>11.7</v>
      </c>
      <c r="F15" s="38" t="n">
        <f aca="false">F14-(E15-E14)*0.05-0.05</f>
        <v>141.074</v>
      </c>
      <c r="G15" s="26" t="n">
        <f aca="false">G10</f>
        <v>16.65</v>
      </c>
      <c r="H15" s="27" t="n">
        <f aca="false">H10-0.2</f>
        <v>139.4</v>
      </c>
      <c r="I15" s="0" t="s">
        <v>37</v>
      </c>
      <c r="J15" s="53" t="s">
        <v>38</v>
      </c>
      <c r="K15" s="54" t="n">
        <f aca="false">Arkusz2!I40</f>
        <v>0</v>
      </c>
      <c r="L15" s="0" t="s">
        <v>39</v>
      </c>
      <c r="M15" s="55" t="n">
        <f aca="false">E16-E8-3.66</f>
        <v>6.64</v>
      </c>
    </row>
    <row r="16" customFormat="false" ht="12.75" hidden="false" customHeight="false" outlineLevel="0" collapsed="false">
      <c r="A16" s="18" t="n">
        <v>24.58</v>
      </c>
      <c r="B16" s="15" t="n">
        <v>138.3</v>
      </c>
      <c r="C16" s="51" t="n">
        <f aca="false">C10</f>
        <v>8.78</v>
      </c>
      <c r="D16" s="38" t="n">
        <f aca="false">D10-0.13</f>
        <v>141.17</v>
      </c>
      <c r="E16" s="37" t="n">
        <f aca="false">G8</f>
        <v>13.95</v>
      </c>
      <c r="F16" s="38" t="n">
        <f aca="false">H8</f>
        <v>140.57</v>
      </c>
      <c r="G16" s="26" t="n">
        <f aca="false">G15</f>
        <v>16.65</v>
      </c>
      <c r="H16" s="27" t="n">
        <f aca="false">H10-0.3</f>
        <v>139.3</v>
      </c>
      <c r="J16" s="53" t="s">
        <v>40</v>
      </c>
      <c r="K16" s="54" t="n">
        <f aca="false">Arkusz2!I41</f>
        <v>0.756761919658516</v>
      </c>
      <c r="L16" s="0" t="s">
        <v>39</v>
      </c>
    </row>
    <row r="17" customFormat="false" ht="13.5" hidden="false" customHeight="false" outlineLevel="0" collapsed="false">
      <c r="A17" s="56"/>
      <c r="B17" s="57"/>
      <c r="C17" s="58"/>
      <c r="D17" s="59"/>
      <c r="E17" s="60"/>
      <c r="F17" s="59"/>
      <c r="G17" s="61" t="n">
        <f aca="false">G11</f>
        <v>18.15</v>
      </c>
      <c r="H17" s="62" t="n">
        <f aca="false">H11-0.3</f>
        <v>139</v>
      </c>
      <c r="I17" s="0" t="s">
        <v>41</v>
      </c>
      <c r="J17" s="53" t="s">
        <v>38</v>
      </c>
      <c r="K17" s="54" t="n">
        <f aca="false">Arkusz2!I55</f>
        <v>1.24463413157901</v>
      </c>
      <c r="L17" s="0" t="s">
        <v>39</v>
      </c>
    </row>
    <row r="18" customFormat="false" ht="12.75" hidden="false" customHeight="false" outlineLevel="0" collapsed="false">
      <c r="E18" s="8"/>
      <c r="F18" s="8"/>
      <c r="G18" s="8"/>
      <c r="H18" s="8"/>
      <c r="J18" s="53" t="s">
        <v>40</v>
      </c>
      <c r="K18" s="54" t="n">
        <f aca="false">Arkusz2!I56</f>
        <v>0</v>
      </c>
      <c r="L18" s="0" t="s">
        <v>39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2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3</v>
      </c>
    </row>
    <row r="4" customFormat="false" ht="12.75" hidden="false" customHeight="false" outlineLevel="0" collapsed="false">
      <c r="A4" s="63" t="s">
        <v>44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false" outlineLevel="0" collapsed="false">
      <c r="A5" s="66"/>
      <c r="B5" s="8"/>
      <c r="C5" s="8"/>
      <c r="D5" s="8"/>
      <c r="E5" s="8"/>
      <c r="F5" s="8"/>
      <c r="G5" s="8"/>
      <c r="H5" s="8"/>
      <c r="I5" s="67"/>
    </row>
    <row r="6" customFormat="false" ht="12.75" hidden="false" customHeight="false" outlineLevel="0" collapsed="false">
      <c r="A6" s="68" t="s">
        <v>45</v>
      </c>
      <c r="B6" s="69"/>
      <c r="C6" s="70" t="s">
        <v>46</v>
      </c>
      <c r="D6" s="70"/>
      <c r="E6" s="69" t="s">
        <v>47</v>
      </c>
      <c r="F6" s="70"/>
      <c r="G6" s="70" t="s">
        <v>48</v>
      </c>
      <c r="H6" s="70"/>
      <c r="I6" s="70" t="s">
        <v>49</v>
      </c>
    </row>
    <row r="7" customFormat="false" ht="12.75" hidden="false" customHeight="false" outlineLevel="0" collapsed="false">
      <c r="A7" s="71" t="s">
        <v>50</v>
      </c>
      <c r="B7" s="71" t="s">
        <v>51</v>
      </c>
      <c r="C7" s="71" t="s">
        <v>50</v>
      </c>
      <c r="D7" s="71" t="s">
        <v>51</v>
      </c>
      <c r="E7" s="72" t="s">
        <v>52</v>
      </c>
      <c r="F7" s="71" t="s">
        <v>53</v>
      </c>
      <c r="G7" s="71" t="s">
        <v>52</v>
      </c>
      <c r="H7" s="71" t="s">
        <v>53</v>
      </c>
      <c r="I7" s="70" t="s">
        <v>54</v>
      </c>
    </row>
    <row r="8" customFormat="false" ht="12.75" hidden="false" customHeight="false" outlineLevel="0" collapsed="false">
      <c r="A8" s="71" t="s">
        <v>4</v>
      </c>
      <c r="B8" s="71" t="s">
        <v>55</v>
      </c>
      <c r="C8" s="71" t="s">
        <v>4</v>
      </c>
      <c r="D8" s="71" t="s">
        <v>55</v>
      </c>
      <c r="E8" s="72" t="s">
        <v>39</v>
      </c>
      <c r="F8" s="71" t="s">
        <v>39</v>
      </c>
      <c r="G8" s="71" t="s">
        <v>39</v>
      </c>
      <c r="H8" s="71" t="s">
        <v>39</v>
      </c>
      <c r="I8" s="70" t="s">
        <v>56</v>
      </c>
    </row>
    <row r="9" customFormat="false" ht="12.75" hidden="false" customHeight="false" outlineLevel="0" collapsed="false">
      <c r="A9" s="18"/>
      <c r="B9" s="73"/>
      <c r="C9" s="74"/>
      <c r="D9" s="74"/>
      <c r="E9" s="64"/>
      <c r="F9" s="65"/>
      <c r="G9" s="74"/>
      <c r="H9" s="74"/>
      <c r="I9" s="74"/>
    </row>
    <row r="10" customFormat="false" ht="12.75" hidden="false" customHeight="false" outlineLevel="0" collapsed="false">
      <c r="A10" s="75" t="s">
        <v>15</v>
      </c>
      <c r="B10" s="76"/>
      <c r="C10" s="77"/>
      <c r="E10" s="8"/>
      <c r="F10" s="8"/>
      <c r="G10" s="78"/>
      <c r="H10" s="78"/>
      <c r="I10" s="67"/>
    </row>
    <row r="11" customFormat="false" ht="12.75" hidden="false" customHeight="false" outlineLevel="0" collapsed="false">
      <c r="A11" s="75"/>
      <c r="B11" s="79" t="s">
        <v>57</v>
      </c>
      <c r="C11" s="77"/>
      <c r="D11" s="79"/>
      <c r="E11" s="8"/>
      <c r="F11" s="8"/>
      <c r="G11" s="78"/>
      <c r="H11" s="78"/>
      <c r="I11" s="67"/>
    </row>
    <row r="12" customFormat="false" ht="12.75" hidden="false" customHeight="false" outlineLevel="0" collapsed="false">
      <c r="A12" s="80"/>
      <c r="B12" s="81"/>
      <c r="C12" s="82"/>
      <c r="D12" s="83"/>
      <c r="E12" s="52"/>
      <c r="F12" s="52"/>
      <c r="G12" s="84"/>
      <c r="H12" s="85"/>
      <c r="I12" s="67"/>
    </row>
    <row r="13" customFormat="false" ht="12.75" hidden="false" customHeight="false" outlineLevel="0" collapsed="false">
      <c r="A13" s="86"/>
      <c r="B13" s="87"/>
      <c r="C13" s="88"/>
      <c r="D13" s="89"/>
      <c r="E13" s="52"/>
      <c r="F13" s="52"/>
      <c r="G13" s="90" t="n">
        <f aca="false">(B12+B13)*0.5*(A13-A12)</f>
        <v>0</v>
      </c>
      <c r="H13" s="88" t="n">
        <f aca="false">(D12+D13)*0.5*(C13-C12)</f>
        <v>0</v>
      </c>
      <c r="I13" s="67"/>
    </row>
    <row r="14" customFormat="false" ht="12.75" hidden="false" customHeight="false" outlineLevel="0" collapsed="false">
      <c r="A14" s="91"/>
      <c r="B14" s="92"/>
      <c r="C14" s="93"/>
      <c r="D14" s="94"/>
      <c r="E14" s="52"/>
      <c r="F14" s="52"/>
      <c r="G14" s="78"/>
      <c r="H14" s="93" t="n">
        <f aca="false">(D13+D14)*0.5*(C14-C13)</f>
        <v>0</v>
      </c>
      <c r="I14" s="67"/>
    </row>
    <row r="15" customFormat="false" ht="13.5" hidden="false" customHeight="false" outlineLevel="0" collapsed="false">
      <c r="A15" s="91"/>
      <c r="B15" s="92"/>
      <c r="C15" s="52"/>
      <c r="D15" s="95"/>
      <c r="E15" s="52"/>
      <c r="F15" s="52"/>
      <c r="G15" s="78"/>
      <c r="H15" s="52"/>
      <c r="I15" s="67"/>
    </row>
    <row r="16" customFormat="false" ht="12.75" hidden="false" customHeight="false" outlineLevel="0" collapsed="false">
      <c r="A16" s="91"/>
      <c r="B16" s="92"/>
      <c r="C16" s="52"/>
      <c r="D16" s="96" t="s">
        <v>58</v>
      </c>
      <c r="E16" s="97"/>
      <c r="F16" s="97"/>
      <c r="G16" s="98" t="n">
        <f aca="false">SUM(G12:G15)</f>
        <v>0</v>
      </c>
      <c r="H16" s="98" t="n">
        <f aca="false">SUM(H12:H15)</f>
        <v>0</v>
      </c>
      <c r="I16" s="67"/>
    </row>
    <row r="17" customFormat="false" ht="12.75" hidden="false" customHeight="false" outlineLevel="0" collapsed="false">
      <c r="A17" s="91"/>
      <c r="B17" s="92"/>
      <c r="C17" s="52"/>
      <c r="D17" s="99"/>
      <c r="E17" s="8"/>
      <c r="F17" s="100" t="s">
        <v>58</v>
      </c>
      <c r="G17" s="101" t="s">
        <v>54</v>
      </c>
      <c r="H17" s="102"/>
      <c r="I17" s="103" t="n">
        <f aca="false">E16-F16</f>
        <v>0</v>
      </c>
    </row>
    <row r="18" customFormat="false" ht="12.75" hidden="false" customHeight="false" outlineLevel="0" collapsed="false">
      <c r="A18" s="75"/>
      <c r="B18" s="76"/>
      <c r="C18" s="77"/>
      <c r="D18" s="104"/>
      <c r="E18" s="101"/>
      <c r="F18" s="105" t="s">
        <v>58</v>
      </c>
      <c r="G18" s="106" t="s">
        <v>56</v>
      </c>
      <c r="H18" s="69"/>
      <c r="I18" s="103" t="n">
        <f aca="false">H16-G16</f>
        <v>0</v>
      </c>
    </row>
    <row r="19" customFormat="false" ht="12.75" hidden="false" customHeight="false" outlineLevel="0" collapsed="false">
      <c r="A19" s="107" t="s">
        <v>59</v>
      </c>
      <c r="B19" s="76"/>
      <c r="C19" s="77"/>
      <c r="D19" s="79"/>
      <c r="E19" s="8"/>
      <c r="F19" s="8"/>
      <c r="G19" s="78"/>
      <c r="H19" s="78"/>
      <c r="I19" s="67"/>
    </row>
    <row r="20" customFormat="false" ht="12.75" hidden="false" customHeight="false" outlineLevel="0" collapsed="false">
      <c r="A20" s="0" t="s">
        <v>60</v>
      </c>
      <c r="B20" s="76"/>
      <c r="C20" s="77"/>
      <c r="D20" s="79"/>
      <c r="E20" s="8"/>
      <c r="F20" s="8"/>
      <c r="G20" s="78"/>
      <c r="H20" s="78"/>
      <c r="I20" s="67"/>
    </row>
    <row r="21" customFormat="false" ht="12.75" hidden="false" customHeight="false" outlineLevel="0" collapsed="false">
      <c r="A21" s="108"/>
      <c r="B21" s="109"/>
      <c r="C21" s="77"/>
      <c r="D21" s="110"/>
      <c r="E21" s="8"/>
      <c r="F21" s="8"/>
      <c r="G21" s="78"/>
      <c r="H21" s="78"/>
      <c r="I21" s="67"/>
    </row>
    <row r="22" customFormat="false" ht="12.75" hidden="false" customHeight="false" outlineLevel="0" collapsed="false">
      <c r="A22" s="111"/>
      <c r="B22" s="112"/>
      <c r="C22" s="47"/>
      <c r="D22" s="112"/>
      <c r="E22" s="79"/>
      <c r="F22" s="78"/>
      <c r="G22" s="113"/>
      <c r="H22" s="114"/>
      <c r="I22" s="67"/>
    </row>
    <row r="23" customFormat="false" ht="12.75" hidden="false" customHeight="false" outlineLevel="0" collapsed="false">
      <c r="A23" s="115"/>
      <c r="B23" s="99"/>
      <c r="C23" s="107"/>
      <c r="D23" s="99"/>
      <c r="E23" s="52"/>
      <c r="F23" s="52"/>
      <c r="G23" s="107" t="n">
        <f aca="false">(B22+B23)*0.5*(A23-A22)</f>
        <v>0</v>
      </c>
      <c r="H23" s="116" t="n">
        <f aca="false">(D22+D23)*0.5*(C23-C22)</f>
        <v>0</v>
      </c>
      <c r="I23" s="67"/>
    </row>
    <row r="24" customFormat="false" ht="12.75" hidden="false" customHeight="false" outlineLevel="0" collapsed="false">
      <c r="A24" s="117"/>
      <c r="B24" s="118"/>
      <c r="C24" s="90"/>
      <c r="D24" s="119"/>
      <c r="E24" s="52"/>
      <c r="F24" s="52"/>
      <c r="G24" s="90" t="n">
        <f aca="false">(B23+B24)*0.5*(A24-A23)</f>
        <v>0</v>
      </c>
      <c r="H24" s="120" t="n">
        <f aca="false">(D23+D24)*0.5*(C24-C23)</f>
        <v>0</v>
      </c>
      <c r="I24" s="67"/>
    </row>
    <row r="25" customFormat="false" ht="12.75" hidden="false" customHeight="false" outlineLevel="0" collapsed="false">
      <c r="A25" s="108"/>
      <c r="B25" s="109"/>
      <c r="E25" s="52"/>
      <c r="F25" s="52"/>
      <c r="G25" s="78"/>
      <c r="H25" s="78"/>
      <c r="I25" s="67"/>
    </row>
    <row r="26" customFormat="false" ht="12.75" hidden="false" customHeight="false" outlineLevel="0" collapsed="false">
      <c r="A26" s="121" t="s">
        <v>61</v>
      </c>
      <c r="B26" s="92"/>
      <c r="E26" s="52"/>
      <c r="F26" s="52"/>
      <c r="G26" s="78"/>
      <c r="H26" s="78"/>
      <c r="I26" s="67"/>
    </row>
    <row r="27" customFormat="false" ht="12.75" hidden="false" customHeight="false" outlineLevel="0" collapsed="false">
      <c r="A27" s="121"/>
      <c r="B27" s="92"/>
      <c r="E27" s="52"/>
      <c r="F27" s="52"/>
      <c r="G27" s="78"/>
      <c r="H27" s="78"/>
      <c r="I27" s="67"/>
    </row>
    <row r="28" customFormat="false" ht="12.75" hidden="false" customHeight="false" outlineLevel="0" collapsed="false">
      <c r="A28" s="18" t="n">
        <v>3.65</v>
      </c>
      <c r="B28" s="15" t="n">
        <v>141.2</v>
      </c>
      <c r="E28" s="52"/>
      <c r="F28" s="52"/>
      <c r="G28" s="78"/>
      <c r="H28" s="78"/>
      <c r="I28" s="67"/>
    </row>
    <row r="29" customFormat="false" ht="12.75" hidden="false" customHeight="false" outlineLevel="0" collapsed="false">
      <c r="A29" s="122" t="n">
        <f aca="false">C29</f>
        <v>8.78</v>
      </c>
      <c r="B29" s="123" t="n">
        <f aca="false">B28+(B30-B28)/(A30-A28)*(A29-A28)</f>
        <v>141.064105960265</v>
      </c>
      <c r="C29" s="124" t="n">
        <v>8.78</v>
      </c>
      <c r="D29" s="125" t="n">
        <v>141.3</v>
      </c>
      <c r="E29" s="52"/>
      <c r="F29" s="52"/>
      <c r="G29" s="78"/>
      <c r="H29" s="78"/>
      <c r="I29" s="67"/>
    </row>
    <row r="30" customFormat="false" ht="12.75" hidden="false" customHeight="false" outlineLevel="0" collapsed="false">
      <c r="A30" s="18" t="n">
        <v>11.2</v>
      </c>
      <c r="B30" s="15" t="n">
        <v>141</v>
      </c>
      <c r="C30" s="126" t="n">
        <v>10.7</v>
      </c>
      <c r="D30" s="127" t="n">
        <v>141.204</v>
      </c>
      <c r="E30" s="52"/>
      <c r="F30" s="52"/>
      <c r="G30" s="113" t="n">
        <f aca="false">(B29+B30)*0.5*(A30-A29)</f>
        <v>341.297568211921</v>
      </c>
      <c r="H30" s="82" t="n">
        <f aca="false">(D29+D30)*0.5*(C30-C29)</f>
        <v>271.20384</v>
      </c>
      <c r="I30" s="67"/>
    </row>
    <row r="31" customFormat="false" ht="12.75" hidden="false" customHeight="false" outlineLevel="0" collapsed="false">
      <c r="A31" s="86" t="n">
        <f aca="false">C33</f>
        <v>13.95</v>
      </c>
      <c r="B31" s="87" t="n">
        <f aca="false">B30+(B32-B30)/(A32-A30)*(A31-A30)</f>
        <v>140.558552631579</v>
      </c>
      <c r="C31" s="126" t="n">
        <v>11.2</v>
      </c>
      <c r="D31" s="127" t="n">
        <v>141.149</v>
      </c>
      <c r="E31" s="52"/>
      <c r="F31" s="52"/>
      <c r="G31" s="113" t="n">
        <f aca="false">(B30+B31)*0.5*(A31-A30)</f>
        <v>387.143009868421</v>
      </c>
      <c r="H31" s="82" t="n">
        <f aca="false">(D30+D31)*0.5*(C31-C30)</f>
        <v>70.58825</v>
      </c>
      <c r="I31" s="67"/>
    </row>
    <row r="32" customFormat="false" ht="12.75" hidden="false" customHeight="false" outlineLevel="0" collapsed="false">
      <c r="A32" s="34" t="n">
        <v>15</v>
      </c>
      <c r="B32" s="76" t="n">
        <v>140.39</v>
      </c>
      <c r="C32" s="126" t="n">
        <v>11.7</v>
      </c>
      <c r="D32" s="127" t="n">
        <v>141.074</v>
      </c>
      <c r="E32" s="52"/>
      <c r="F32" s="52"/>
      <c r="G32" s="78"/>
      <c r="H32" s="82" t="n">
        <f aca="false">(D31+D32)*0.5*(C32-C31)</f>
        <v>70.55575</v>
      </c>
      <c r="I32" s="67"/>
    </row>
    <row r="33" customFormat="false" ht="12.75" hidden="false" customHeight="false" outlineLevel="0" collapsed="false">
      <c r="A33" s="91"/>
      <c r="B33" s="92"/>
      <c r="C33" s="128" t="n">
        <v>13.95</v>
      </c>
      <c r="D33" s="129" t="n">
        <v>140.57</v>
      </c>
      <c r="E33" s="52"/>
      <c r="F33" s="52"/>
      <c r="G33" s="78"/>
      <c r="H33" s="82" t="n">
        <f aca="false">(D32+D33)*0.5*(C33-C32)</f>
        <v>316.8495</v>
      </c>
      <c r="I33" s="67"/>
    </row>
    <row r="34" customFormat="false" ht="12.75" hidden="false" customHeight="false" outlineLevel="0" collapsed="false">
      <c r="E34" s="52"/>
      <c r="F34" s="52"/>
      <c r="G34" s="78"/>
      <c r="H34" s="78"/>
      <c r="I34" s="67"/>
    </row>
    <row r="35" customFormat="false" ht="13.5" hidden="false" customHeight="false" outlineLevel="0" collapsed="false">
      <c r="A35" s="91"/>
      <c r="B35" s="92"/>
      <c r="E35" s="119"/>
      <c r="F35" s="119"/>
      <c r="G35" s="78"/>
      <c r="H35" s="78"/>
      <c r="I35" s="67" t="s">
        <v>62</v>
      </c>
    </row>
    <row r="36" customFormat="false" ht="12.75" hidden="false" customHeight="false" outlineLevel="0" collapsed="false">
      <c r="A36" s="91"/>
      <c r="B36" s="92"/>
      <c r="D36" s="100" t="s">
        <v>58</v>
      </c>
      <c r="E36" s="97"/>
      <c r="F36" s="97"/>
      <c r="G36" s="98" t="n">
        <f aca="false">SUM(G22:G35)</f>
        <v>728.440578080342</v>
      </c>
      <c r="H36" s="98" t="n">
        <f aca="false">SUM(H22:H35)</f>
        <v>729.19734</v>
      </c>
      <c r="I36" s="67"/>
    </row>
    <row r="37" customFormat="false" ht="12.75" hidden="false" customHeight="false" outlineLevel="0" collapsed="false">
      <c r="A37" s="91"/>
      <c r="B37" s="92"/>
      <c r="D37" s="99"/>
      <c r="E37" s="8"/>
      <c r="F37" s="100" t="s">
        <v>58</v>
      </c>
      <c r="G37" s="101" t="s">
        <v>54</v>
      </c>
      <c r="H37" s="102"/>
      <c r="I37" s="103" t="n">
        <f aca="false">E36-F36</f>
        <v>0</v>
      </c>
    </row>
    <row r="38" customFormat="false" ht="12.75" hidden="false" customHeight="false" outlineLevel="0" collapsed="false">
      <c r="A38" s="107"/>
      <c r="B38" s="52"/>
      <c r="C38" s="52"/>
      <c r="D38" s="104"/>
      <c r="E38" s="101"/>
      <c r="F38" s="105" t="s">
        <v>58</v>
      </c>
      <c r="G38" s="106" t="s">
        <v>56</v>
      </c>
      <c r="H38" s="69"/>
      <c r="I38" s="103" t="n">
        <f aca="false">H36-G36</f>
        <v>0.756761919658516</v>
      </c>
    </row>
    <row r="39" customFormat="false" ht="12.75" hidden="false" customHeight="false" outlineLevel="0" collapsed="false">
      <c r="A39" s="8"/>
      <c r="B39" s="8"/>
      <c r="C39" s="130"/>
      <c r="D39" s="99"/>
      <c r="E39" s="8"/>
      <c r="F39" s="131"/>
      <c r="G39" s="8"/>
      <c r="H39" s="8"/>
      <c r="I39" s="54"/>
    </row>
    <row r="40" customFormat="false" ht="12.75" hidden="false" customHeight="false" outlineLevel="0" collapsed="false">
      <c r="A40" s="8"/>
      <c r="B40" s="8"/>
      <c r="C40" s="130"/>
      <c r="D40" s="99" t="s">
        <v>63</v>
      </c>
      <c r="E40" s="8"/>
      <c r="F40" s="100" t="s">
        <v>58</v>
      </c>
      <c r="G40" s="101" t="s">
        <v>54</v>
      </c>
      <c r="H40" s="102"/>
      <c r="I40" s="103" t="n">
        <f aca="false">I17+I37</f>
        <v>0</v>
      </c>
    </row>
    <row r="41" customFormat="false" ht="12.75" hidden="false" customHeight="false" outlineLevel="0" collapsed="false">
      <c r="A41" s="8"/>
      <c r="B41" s="8"/>
      <c r="C41" s="130"/>
      <c r="D41" s="99"/>
      <c r="E41" s="8"/>
      <c r="F41" s="105" t="s">
        <v>58</v>
      </c>
      <c r="G41" s="106" t="s">
        <v>56</v>
      </c>
      <c r="H41" s="69"/>
      <c r="I41" s="103" t="n">
        <f aca="false">I18+I38</f>
        <v>0.756761919658516</v>
      </c>
    </row>
    <row r="42" customFormat="false" ht="12.75" hidden="false" customHeight="false" outlineLevel="0" collapsed="false">
      <c r="C42" s="130"/>
      <c r="D42" s="99"/>
      <c r="F42" s="132"/>
      <c r="G42" s="8"/>
      <c r="H42" s="8"/>
      <c r="I42" s="54"/>
    </row>
    <row r="43" customFormat="false" ht="12.75" hidden="false" customHeight="false" outlineLevel="0" collapsed="false">
      <c r="A43" s="113" t="s">
        <v>64</v>
      </c>
      <c r="B43" s="133"/>
      <c r="C43" s="133"/>
      <c r="D43" s="133"/>
      <c r="E43" s="64"/>
      <c r="F43" s="134"/>
      <c r="G43" s="134"/>
      <c r="H43" s="134"/>
      <c r="I43" s="65"/>
    </row>
    <row r="44" customFormat="false" ht="12.75" hidden="false" customHeight="false" outlineLevel="0" collapsed="false">
      <c r="A44" s="77"/>
      <c r="B44" s="76"/>
      <c r="C44" s="52"/>
      <c r="D44" s="52"/>
      <c r="E44" s="8"/>
      <c r="F44" s="78"/>
      <c r="G44" s="52"/>
      <c r="H44" s="52"/>
      <c r="I44" s="67"/>
    </row>
    <row r="45" customFormat="false" ht="12.75" hidden="false" customHeight="false" outlineLevel="0" collapsed="false">
      <c r="A45" s="80" t="n">
        <v>13.95</v>
      </c>
      <c r="B45" s="135" t="n">
        <v>140.558552631579</v>
      </c>
      <c r="C45" s="133" t="n">
        <v>13.95</v>
      </c>
      <c r="D45" s="114" t="n">
        <v>140.37</v>
      </c>
      <c r="E45" s="52"/>
      <c r="F45" s="78"/>
      <c r="G45" s="78"/>
      <c r="H45" s="78"/>
      <c r="I45" s="67"/>
    </row>
    <row r="46" customFormat="false" ht="12.75" hidden="false" customHeight="false" outlineLevel="0" collapsed="false">
      <c r="A46" s="136" t="n">
        <v>15</v>
      </c>
      <c r="B46" s="15" t="n">
        <v>140.39</v>
      </c>
      <c r="C46" s="137" t="n">
        <v>15.45</v>
      </c>
      <c r="D46" s="15" t="n">
        <v>139.77</v>
      </c>
      <c r="E46" s="52" t="n">
        <f aca="false">(B45+B46)*0.5*(A46-A45)</f>
        <v>147.497990131579</v>
      </c>
      <c r="F46" s="52" t="n">
        <f aca="false">(D45+D46)*0.5*(C46-C45)</f>
        <v>210.105</v>
      </c>
      <c r="G46" s="78"/>
      <c r="H46" s="78"/>
      <c r="I46" s="67"/>
      <c r="J46" s="8"/>
      <c r="K46" s="8"/>
    </row>
    <row r="47" customFormat="false" ht="12.75" hidden="false" customHeight="false" outlineLevel="0" collapsed="false">
      <c r="A47" s="18" t="n">
        <v>15.58</v>
      </c>
      <c r="B47" s="15" t="n">
        <v>139.86</v>
      </c>
      <c r="C47" s="137" t="n">
        <v>16.65</v>
      </c>
      <c r="D47" s="15" t="n">
        <v>139.4</v>
      </c>
      <c r="E47" s="52" t="n">
        <f aca="false">(B46+B47)*0.5*(A47-A46)</f>
        <v>81.2725</v>
      </c>
      <c r="F47" s="52" t="n">
        <f aca="false">(D46+D47)*0.5*(C47-C46)</f>
        <v>167.502</v>
      </c>
      <c r="G47" s="8"/>
      <c r="H47" s="8"/>
      <c r="I47" s="67"/>
      <c r="J47" s="8"/>
      <c r="K47" s="8"/>
    </row>
    <row r="48" customFormat="false" ht="12.75" hidden="false" customHeight="false" outlineLevel="0" collapsed="false">
      <c r="A48" s="18" t="n">
        <v>16.58</v>
      </c>
      <c r="B48" s="15" t="n">
        <v>139.71</v>
      </c>
      <c r="C48" s="77" t="n">
        <v>16.65</v>
      </c>
      <c r="D48" s="138" t="n">
        <v>139.3</v>
      </c>
      <c r="E48" s="52" t="n">
        <f aca="false">(B47+B48)*0.5*(A48-A47)</f>
        <v>139.785</v>
      </c>
      <c r="F48" s="52" t="n">
        <f aca="false">(D47+D48)*0.5*(C48-C47)</f>
        <v>0</v>
      </c>
      <c r="G48" s="8"/>
      <c r="H48" s="8"/>
      <c r="I48" s="67"/>
      <c r="J48" s="8"/>
      <c r="K48" s="8"/>
    </row>
    <row r="49" customFormat="false" ht="12.75" hidden="false" customHeight="false" outlineLevel="0" collapsed="false">
      <c r="A49" s="18" t="n">
        <v>17.58</v>
      </c>
      <c r="B49" s="15" t="n">
        <v>139.44</v>
      </c>
      <c r="C49" s="52" t="n">
        <v>18.15</v>
      </c>
      <c r="D49" s="116" t="n">
        <v>139</v>
      </c>
      <c r="E49" s="52" t="n">
        <f aca="false">(B48+B49)*0.5*(A49-A48)</f>
        <v>139.575</v>
      </c>
      <c r="F49" s="52" t="n">
        <f aca="false">(D48+D49)*0.5*(C49-C48)</f>
        <v>208.725</v>
      </c>
      <c r="G49" s="8"/>
      <c r="H49" s="8"/>
      <c r="I49" s="67"/>
      <c r="J49" s="8"/>
      <c r="K49" s="8"/>
    </row>
    <row r="50" customFormat="false" ht="12.75" hidden="false" customHeight="false" outlineLevel="0" collapsed="false">
      <c r="A50" s="117" t="n">
        <f aca="false">C49</f>
        <v>18.15</v>
      </c>
      <c r="B50" s="87" t="n">
        <f aca="false">B49+(B51-B49)/(A51-A49)*(A50-A49)</f>
        <v>139.3184</v>
      </c>
      <c r="C50" s="119"/>
      <c r="D50" s="120"/>
      <c r="E50" s="52" t="n">
        <f aca="false">(B49+B50)*0.5*(A50-A49)</f>
        <v>79.446144</v>
      </c>
      <c r="F50" s="52"/>
      <c r="G50" s="8"/>
      <c r="H50" s="8"/>
      <c r="I50" s="67"/>
      <c r="J50" s="8"/>
      <c r="K50" s="8"/>
    </row>
    <row r="51" customFormat="false" ht="12.75" hidden="false" customHeight="false" outlineLevel="0" collapsed="false">
      <c r="A51" s="108" t="n">
        <v>20.58</v>
      </c>
      <c r="B51" s="109" t="n">
        <v>138.8</v>
      </c>
      <c r="C51" s="52"/>
      <c r="D51" s="52"/>
      <c r="E51" s="52"/>
      <c r="F51" s="52"/>
      <c r="G51" s="78"/>
      <c r="H51" s="78"/>
      <c r="I51" s="67"/>
      <c r="J51" s="8"/>
      <c r="K51" s="8"/>
    </row>
    <row r="52" customFormat="false" ht="12.75" hidden="false" customHeight="false" outlineLevel="0" collapsed="false">
      <c r="C52" s="52"/>
      <c r="D52" s="52"/>
      <c r="E52" s="52"/>
      <c r="F52" s="52"/>
      <c r="G52" s="78"/>
      <c r="H52" s="78"/>
      <c r="I52" s="67"/>
      <c r="J52" s="8"/>
      <c r="K52" s="8"/>
    </row>
    <row r="53" customFormat="false" ht="13.5" hidden="false" customHeight="false" outlineLevel="0" collapsed="false">
      <c r="A53" s="139"/>
      <c r="B53" s="76"/>
      <c r="C53" s="52"/>
      <c r="D53" s="52"/>
      <c r="E53" s="140"/>
      <c r="F53" s="140"/>
      <c r="G53" s="141"/>
      <c r="H53" s="141"/>
      <c r="I53" s="67"/>
      <c r="J53" s="8"/>
      <c r="K53" s="8"/>
    </row>
    <row r="54" customFormat="false" ht="12.75" hidden="false" customHeight="false" outlineLevel="0" collapsed="false">
      <c r="A54" s="66"/>
      <c r="B54" s="8"/>
      <c r="C54" s="8"/>
      <c r="D54" s="142" t="s">
        <v>58</v>
      </c>
      <c r="E54" s="143" t="n">
        <f aca="false">SUM(E44:E53)</f>
        <v>587.576634131579</v>
      </c>
      <c r="F54" s="143" t="n">
        <f aca="false">SUM(F44:F53)</f>
        <v>586.332</v>
      </c>
      <c r="G54" s="143" t="n">
        <f aca="false">SUM(G44:G53)</f>
        <v>0</v>
      </c>
      <c r="H54" s="143" t="n">
        <f aca="false">SUM(H44:H53)</f>
        <v>0</v>
      </c>
      <c r="I54" s="144"/>
      <c r="J54" s="8"/>
      <c r="K54" s="8"/>
    </row>
    <row r="55" customFormat="false" ht="12.75" hidden="false" customHeight="false" outlineLevel="0" collapsed="false">
      <c r="A55" s="66"/>
      <c r="B55" s="8"/>
      <c r="C55" s="8"/>
      <c r="D55" s="8"/>
      <c r="E55" s="8"/>
      <c r="F55" s="145" t="s">
        <v>58</v>
      </c>
      <c r="G55" s="106" t="s">
        <v>54</v>
      </c>
      <c r="H55" s="69"/>
      <c r="I55" s="103" t="n">
        <f aca="false">E54-F54</f>
        <v>1.24463413157901</v>
      </c>
      <c r="J55" s="8"/>
      <c r="K55" s="8"/>
    </row>
    <row r="56" customFormat="false" ht="12.75" hidden="false" customHeight="false" outlineLevel="0" collapsed="false">
      <c r="A56" s="146"/>
      <c r="B56" s="101"/>
      <c r="C56" s="101"/>
      <c r="D56" s="101"/>
      <c r="E56" s="101"/>
      <c r="F56" s="145" t="s">
        <v>58</v>
      </c>
      <c r="G56" s="106" t="s">
        <v>56</v>
      </c>
      <c r="H56" s="69"/>
      <c r="I56" s="103" t="n">
        <f aca="false">H54-G54</f>
        <v>0</v>
      </c>
      <c r="J56" s="8"/>
      <c r="K56" s="8"/>
    </row>
    <row r="57" customFormat="false" ht="12.75" hidden="false" customHeight="false" outlineLevel="0" collapsed="false">
      <c r="A57" s="66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30T19:12:13Z</cp:lastPrinted>
  <dcterms:modified xsi:type="dcterms:W3CDTF">2007-11-30T19:13:00Z</dcterms:modified>
  <cp:revision>0</cp:revision>
  <dc:subject/>
  <dc:title/>
</cp:coreProperties>
</file>